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Зведена" sheetId="1" state="visible" r:id="rId2"/>
    <sheet name="ДНЗ Вишнівецький ПЛ" sheetId="2" state="visible" r:id="rId3"/>
    <sheet name="ДПТНЗ Заліщицьке ВПУ" sheetId="3" state="visible" r:id="rId4"/>
    <sheet name="ДНЗ Підволочиський ПЛ" sheetId="4" state="visible" r:id="rId5"/>
    <sheet name="ДНЗ Почаївське ВПУ" sheetId="5" state="visible" r:id="rId6"/>
    <sheet name="Кременецький ПЛ" sheetId="6" state="visible" r:id="rId7"/>
    <sheet name="ДНЗ Скалатський ПЛ" sheetId="7" state="visible" r:id="rId8"/>
    <sheet name="ДНЗ Підгаєцький ПАЛ" sheetId="8" state="visible" r:id="rId9"/>
    <sheet name="ДНЗ ТПК ПВФП" sheetId="9" state="visible" r:id="rId10"/>
    <sheet name="ДНЗ Бучацьке ПТУ" sheetId="10" state="visible" r:id="rId11"/>
    <sheet name="Хоростківський ПСГЛ" sheetId="11" state="visible" r:id="rId12"/>
    <sheet name="ДНЗ Чортківське ВПУ" sheetId="12" state="visible" r:id="rId13"/>
    <sheet name="Лановецька філія ДНЗ ТПК ПВФП" sheetId="13" state="visible" r:id="rId14"/>
    <sheet name="ДНЗ Шумське ПТУ" sheetId="14" state="visible" r:id="rId15"/>
    <sheet name="ДНЗ Борщівський ПЛ" sheetId="15" state="visible" r:id="rId16"/>
    <sheet name="ПТУ №34 смт. Коропець" sheetId="16" state="visible" r:id="rId17"/>
    <sheet name="Зборівський коледж ТНТУ " sheetId="17" state="visible" r:id="rId18"/>
  </sheets>
  <definedNames>
    <definedName function="false" hidden="false" localSheetId="14" name="_xlnm.Print_Area" vbProcedure="false">'ДНЗ Борщівський ПЛ'!$A$1:$E$78</definedName>
    <definedName function="false" hidden="false" localSheetId="9" name="_xlnm.Print_Area" vbProcedure="false">'ДНЗ Бучацьке ПТУ'!$A$1:$E$78</definedName>
    <definedName function="false" hidden="false" localSheetId="1" name="_xlnm.Print_Area" vbProcedure="false">'ДНЗ Вишнівецький ПЛ'!$A$1:$E$78</definedName>
    <definedName function="false" hidden="false" localSheetId="3" name="_xlnm.Print_Area" vbProcedure="false">'ДНЗ Підволочиський ПЛ'!$A$1:$E$78</definedName>
    <definedName function="false" hidden="false" localSheetId="7" name="_xlnm.Print_Area" vbProcedure="false">'ДНЗ Підгаєцький ПАЛ'!$A$1:$E$78</definedName>
    <definedName function="false" hidden="false" localSheetId="4" name="_xlnm.Print_Area" vbProcedure="false">'ДНЗ Почаївське ВПУ'!$A$1:$E$78</definedName>
    <definedName function="false" hidden="false" localSheetId="6" name="_xlnm.Print_Area" vbProcedure="false">'ДНЗ Скалатський ПЛ'!$A$1:$E$78</definedName>
    <definedName function="false" hidden="false" localSheetId="8" name="_xlnm.Print_Area" vbProcedure="false">'ДНЗ ТПК ПВФП'!$A$1:$E$78</definedName>
    <definedName function="false" hidden="false" localSheetId="11" name="_xlnm.Print_Area" vbProcedure="false">'ДНЗ Чортківське ВПУ'!$A$1:$E$78</definedName>
    <definedName function="false" hidden="false" localSheetId="13" name="_xlnm.Print_Area" vbProcedure="false">'ДНЗ Шумське ПТУ'!$A$1:$E$78</definedName>
    <definedName function="false" hidden="false" localSheetId="2" name="_xlnm.Print_Area" vbProcedure="false">'ДПТНЗ Заліщицьке ВПУ'!$A$1:$E$78</definedName>
    <definedName function="false" hidden="false" localSheetId="16" name="_xlnm.Print_Area" vbProcedure="false">'Зборівський коледж ТНТУ '!$A$1:$E$78</definedName>
    <definedName function="false" hidden="false" localSheetId="0" name="_xlnm.Print_Area" vbProcedure="false">Зведена!$A$1:$E$78</definedName>
    <definedName function="false" hidden="false" localSheetId="5" name="_xlnm.Print_Area" vbProcedure="false">'Кременецький ПЛ'!$A$1:$E$78</definedName>
    <definedName function="false" hidden="false" localSheetId="12" name="_xlnm.Print_Area" vbProcedure="false">'Лановецька філія ДНЗ ТПК ПВФП'!$A$1:$E$78</definedName>
    <definedName function="false" hidden="false" localSheetId="15" name="_xlnm.Print_Area" vbProcedure="false">'ПТУ №34 смт. Коропець'!$A$1:$E$78</definedName>
    <definedName function="false" hidden="false" localSheetId="10" name="_xlnm.Print_Area" vbProcedure="false">'Хоростківський ПСГЛ'!$A$1:$D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64">
  <si>
    <t xml:space="preserve">Виклад запиту видатків/надання кредитів за бюджетною програмою в розрізі підпрограм та завдань.</t>
  </si>
  <si>
    <t xml:space="preserve">6.1</t>
  </si>
  <si>
    <t xml:space="preserve">Виклад запиту видатків/надання кредитів за бюджетною програмою в розрізі підпрограм та завдань  на 2015 рік:</t>
  </si>
  <si>
    <t xml:space="preserve">№ з/п</t>
  </si>
  <si>
    <t xml:space="preserve"> Підпрограма / завдання бюджетної програми</t>
  </si>
  <si>
    <t xml:space="preserve">в.т.числі</t>
  </si>
  <si>
    <t xml:space="preserve">разом</t>
  </si>
  <si>
    <t xml:space="preserve">загальні</t>
  </si>
  <si>
    <t xml:space="preserve">б.розвитку</t>
  </si>
  <si>
    <t xml:space="preserve">(6+7)</t>
  </si>
  <si>
    <t xml:space="preserve">(10+11)</t>
  </si>
  <si>
    <t xml:space="preserve">Підготовка робітничих кадрів закладами професійно-технічної освіти.</t>
  </si>
  <si>
    <t xml:space="preserve">Забезпечити підготовку кваліфікованих робітничих кадрів для потреб суспільства і держави</t>
  </si>
  <si>
    <t xml:space="preserve">ВСЬОГО </t>
  </si>
  <si>
    <t xml:space="preserve">6.2</t>
  </si>
  <si>
    <t xml:space="preserve">Виклад запиту видатків / надання кредитів за бюджетною програмою в розрізі завдань бюджетної програми  на 2016-2017 роки : </t>
  </si>
  <si>
    <t xml:space="preserve">Підпрограма / завдання бюджетної програми</t>
  </si>
  <si>
    <t xml:space="preserve">(7+8)</t>
  </si>
  <si>
    <t xml:space="preserve">7</t>
  </si>
  <si>
    <t xml:space="preserve">Результативні показники, які характеризують виконання бюджетної програми.</t>
  </si>
  <si>
    <t xml:space="preserve">Результативні показники, які характеризують виконання бюджетної програми у 2015 році: </t>
  </si>
  <si>
    <t xml:space="preserve">0611091 "Підготовка  кадрів закладами професійної освіти та іншими закладами освіти за рахунок коштів місцевого бюджету"</t>
  </si>
  <si>
    <t xml:space="preserve">Показники</t>
  </si>
  <si>
    <t xml:space="preserve">2025 рік</t>
  </si>
  <si>
    <t xml:space="preserve">2014 рік (прогноз)</t>
  </si>
  <si>
    <t xml:space="preserve">загальний фонд</t>
  </si>
  <si>
    <t xml:space="preserve">спеціальний фонд</t>
  </si>
  <si>
    <t xml:space="preserve">кількість закладів</t>
  </si>
  <si>
    <t xml:space="preserve">середньорічне число посадових окладів (ставок) педагогічного персоналу</t>
  </si>
  <si>
    <t xml:space="preserve">середньорічне число штатних одиниць адмінперсоналу, за умовами оплати віднесених до педагогічного персоналу 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 </t>
  </si>
  <si>
    <t xml:space="preserve">середньорічна кількість учнів </t>
  </si>
  <si>
    <t xml:space="preserve">середньорічна кількість стипендіатів за рахунок коштів бюджету</t>
  </si>
  <si>
    <t xml:space="preserve">середньорічна кількість дітей-сиріт, які знаходяться на повному державному забезпеченні</t>
  </si>
  <si>
    <t xml:space="preserve">середньорічна кількість дітей-сиріт, які знаходяться під опікою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 при працевлаштуванні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 для придбання навчальної літератури</t>
  </si>
  <si>
    <t xml:space="preserve">кількість випускників</t>
  </si>
  <si>
    <t xml:space="preserve">кількість випускників, які будуть працевлаштовані</t>
  </si>
  <si>
    <t xml:space="preserve">витрати на 1 учня за 2025 рік</t>
  </si>
  <si>
    <t xml:space="preserve">відсоток учнів, які отримують відповідний документ про освіту</t>
  </si>
  <si>
    <t xml:space="preserve">відсоток працевлаштованих випускників</t>
  </si>
  <si>
    <t xml:space="preserve">Виконавець         </t>
  </si>
  <si>
    <t xml:space="preserve">Юзвін Н.О.</t>
  </si>
  <si>
    <t xml:space="preserve">ДНЗ "Вишнівецький професійний ліцей"</t>
  </si>
  <si>
    <t xml:space="preserve">ДПТНЗ "Заліщицьке ВПУ"</t>
  </si>
  <si>
    <t xml:space="preserve">ДНЗ "Підволочиський професійний ліцей"</t>
  </si>
  <si>
    <t xml:space="preserve">ДНЗ "Почаївське ВПУ"</t>
  </si>
  <si>
    <t xml:space="preserve">ДНЗ "Кременецький професійний ліцей"</t>
  </si>
  <si>
    <t xml:space="preserve">ДНЗ "Скалатський професійний ліцей"</t>
  </si>
  <si>
    <t xml:space="preserve">ДНЗ "Підгаєцький професійний аграрний ліцей"</t>
  </si>
  <si>
    <t xml:space="preserve">ДНЗ "Тернопільський професійний коледж з посиленою військовою та фізичною підготовкою"</t>
  </si>
  <si>
    <t xml:space="preserve">ДНЗ "Бучацьке професійно - технічне училище"</t>
  </si>
  <si>
    <t xml:space="preserve">Хоростківський професійний сільськогосподарський ліцей</t>
  </si>
  <si>
    <t xml:space="preserve">ДНЗ "Чортківське ВПУ"</t>
  </si>
  <si>
    <t xml:space="preserve">Лановецька філія ДНЗ "Тернопільський професійний коледж з посиленою військовою та фізичною підготовкою"</t>
  </si>
  <si>
    <t xml:space="preserve">ДНЗ "Шумське професійно - технічне училище"</t>
  </si>
  <si>
    <t xml:space="preserve">ДНЗ "Борщівський професійний ліцей"</t>
  </si>
  <si>
    <t xml:space="preserve">Професійно - технічне училище №34 смт. Коропець</t>
  </si>
  <si>
    <t xml:space="preserve">2026 рік</t>
  </si>
  <si>
    <t xml:space="preserve">кількість випускників, які  працевлаштовані</t>
  </si>
  <si>
    <t xml:space="preserve">ВСП "Зборівський фаховий коледж ТНТУ ім. І. Пулюя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.00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2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36" colorId="64" zoomScale="75" zoomScaleNormal="75" zoomScalePageLayoutView="75" workbookViewId="0">
      <selection pane="topLeft" activeCell="B78" activeCellId="0" sqref="B78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62.2" hidden="false" customHeight="true" outlineLevel="0" collapsed="false">
      <c r="A24" s="52"/>
      <c r="B24" s="55" t="s">
        <v>21</v>
      </c>
      <c r="C24" s="5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63" t="n">
        <f aca="false">'ДНЗ Вишнівецький ПЛ'!C28+'ДПТНЗ Заліщицьке ВПУ'!C28+'ДНЗ Підволочиський ПЛ'!C28+'ДНЗ Почаївське ВПУ'!C28+'Кременецький ПЛ'!C28+'ДНЗ Скалатський ПЛ'!C28+'ДНЗ Підгаєцький ПАЛ'!C28+'ДНЗ ТПК ПВФП'!C28+'ДНЗ Бучацьке ПТУ'!C28+'Хоростківський ПСГЛ'!C28+'ДНЗ Чортківське ВПУ'!C28+'Лановецька філія ДНЗ ТПК ПВФП'!C28+'ДНЗ Шумське ПТУ'!C28+'ДНЗ Борщівський ПЛ'!C28+'ПТУ №34 смт. Коропець'!C28+'Зборівський коледж ТНТУ '!C28</f>
        <v>16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67" t="n">
        <f aca="false">'ДНЗ Вишнівецький ПЛ'!C29+'ДПТНЗ Заліщицьке ВПУ'!C29+'ДНЗ Підволочиський ПЛ'!C29+'ДНЗ Почаївське ВПУ'!C29+'Кременецький ПЛ'!C29+'ДНЗ Скалатський ПЛ'!C29+'ДНЗ Підгаєцький ПАЛ'!C29+'ДНЗ ТПК ПВФП'!C29+'ДНЗ Бучацьке ПТУ'!C29+'Хоростківський ПСГЛ'!C29+'ДНЗ Чортківське ВПУ'!C29+'Лановецька філія ДНЗ ТПК ПВФП'!C29+'ДНЗ Шумське ПТУ'!C29+'ДНЗ Борщівський ПЛ'!C29+'ПТУ №34 смт. Коропець'!C29+'Зборівський коледж ТНТУ '!C29</f>
        <v>542.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67" t="n">
        <f aca="false">'ДНЗ Вишнівецький ПЛ'!C30+'ДПТНЗ Заліщицьке ВПУ'!C30+'ДНЗ Підволочиський ПЛ'!C30+'ДНЗ Почаївське ВПУ'!C30+'Кременецький ПЛ'!C30+'ДНЗ Скалатський ПЛ'!C30+'ДНЗ Підгаєцький ПАЛ'!C30+'ДНЗ ТПК ПВФП'!C30+'ДНЗ Бучацьке ПТУ'!C30+'Хоростківський ПСГЛ'!C30+'ДНЗ Чортківське ВПУ'!C30+'Лановецька філія ДНЗ ТПК ПВФП'!C30+'ДНЗ Шумське ПТУ'!C30+'ДНЗ Борщівський ПЛ'!C30+'ПТУ №34 смт. Коропець'!C30+'Зборівський коледж ТНТУ '!C30</f>
        <v>140.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67" t="n">
        <f aca="false">'ДНЗ Вишнівецький ПЛ'!C31+'ДПТНЗ Заліщицьке ВПУ'!C31+'ДНЗ Підволочиський ПЛ'!C31+'ДНЗ Почаївське ВПУ'!C31+'Кременецький ПЛ'!C31+'ДНЗ Скалатський ПЛ'!C31+'ДНЗ Підгаєцький ПАЛ'!C31+'ДНЗ ТПК ПВФП'!C31+'ДНЗ Бучацьке ПТУ'!C31+'Хоростківський ПСГЛ'!C31+'ДНЗ Чортківське ВПУ'!C31+'Лановецька філія ДНЗ ТПК ПВФП'!C31+'ДНЗ Шумське ПТУ'!C31+'ДНЗ Борщівський ПЛ'!C31+'ПТУ №34 смт. Коропець'!C31+'Зборівський коледж ТНТУ '!C31</f>
        <v>222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67" t="n">
        <f aca="false">'ДНЗ Вишнівецький ПЛ'!C32+'ДПТНЗ Заліщицьке ВПУ'!C32+'ДНЗ Підволочиський ПЛ'!C32+'ДНЗ Почаївське ВПУ'!C32+'Кременецький ПЛ'!C32+'ДНЗ Скалатський ПЛ'!C32+'ДНЗ Підгаєцький ПАЛ'!C32+'ДНЗ ТПК ПВФП'!C32+'ДНЗ Бучацьке ПТУ'!C32+'Хоростківський ПСГЛ'!C32+'ДНЗ Чортківське ВПУ'!C32+'Лановецька філія ДНЗ ТПК ПВФП'!C32+'ДНЗ Шумське ПТУ'!C32+'ДНЗ Борщівський ПЛ'!C32+'ПТУ №34 смт. Коропець'!C32+'Зборівський коледж ТНТУ '!C32</f>
        <v>358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67" t="n">
        <f aca="false">'ДНЗ Вишнівецький ПЛ'!C33+'ДПТНЗ Заліщицьке ВПУ'!C33+'ДНЗ Підволочиський ПЛ'!C33+'ДНЗ Почаївське ВПУ'!C33+'Кременецький ПЛ'!C33+'ДНЗ Скалатський ПЛ'!C33+'ДНЗ Підгаєцький ПАЛ'!C33+'ДНЗ ТПК ПВФП'!C33+'ДНЗ Бучацьке ПТУ'!C33+'Хоростківський ПСГЛ'!C33+'ДНЗ Чортківське ВПУ'!C33+'Лановецька філія ДНЗ ТПК ПВФП'!C33+'ДНЗ Шумське ПТУ'!C33+'ДНЗ Борщівський ПЛ'!C33+'ПТУ №34 смт. Коропець'!C33+'Зборівський коледж ТНТУ '!C33</f>
        <v>1263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67" t="n">
        <f aca="false">'ДНЗ Вишнівецький ПЛ'!C34+'ДПТНЗ Заліщицьке ВПУ'!C34+'ДНЗ Підволочиський ПЛ'!C34+'ДНЗ Почаївське ВПУ'!C34+'Кременецький ПЛ'!C34+'ДНЗ Скалатський ПЛ'!C34+'ДНЗ Підгаєцький ПАЛ'!C34+'ДНЗ ТПК ПВФП'!C34+'ДНЗ Бучацьке ПТУ'!C34+'Хоростківський ПСГЛ'!C34+'ДНЗ Чортківське ВПУ'!C34+'Лановецька філія ДНЗ ТПК ПВФП'!C34+'ДНЗ Шумське ПТУ'!C34+'ДНЗ Борщівський ПЛ'!C34+'ПТУ №34 смт. Коропець'!C34+'Зборівський коледж ТНТУ '!C34</f>
        <v>0</v>
      </c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63" t="n">
        <f aca="false">'ДНЗ Вишнівецький ПЛ'!C35+'ДПТНЗ Заліщицьке ВПУ'!C35+'ДНЗ Підволочиський ПЛ'!C35+'ДНЗ Почаївське ВПУ'!C35+'Кременецький ПЛ'!C35+'ДНЗ Скалатський ПЛ'!C35+'ДНЗ Підгаєцький ПАЛ'!C35+'ДНЗ ТПК ПВФП'!C35+'ДНЗ Бучацьке ПТУ'!C35+'Хоростківський ПСГЛ'!C35+'ДНЗ Чортківське ВПУ'!C35+'Лановецька філія ДНЗ ТПК ПВФП'!C35+'ДНЗ Шумське ПТУ'!C35+'ДНЗ Борщівський ПЛ'!C35+'ПТУ №34 смт. Коропець'!C35+'Зборівський коледж ТНТУ '!C35</f>
        <v>4015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63" t="n">
        <f aca="false">'ДНЗ Вишнівецький ПЛ'!C36+'ДПТНЗ Заліщицьке ВПУ'!C36+'ДНЗ Підволочиський ПЛ'!C36+'ДНЗ Почаївське ВПУ'!C36+'Кременецький ПЛ'!C36+'ДНЗ Скалатський ПЛ'!C36+'ДНЗ Підгаєцький ПАЛ'!C36+'ДНЗ ТПК ПВФП'!C36+'ДНЗ Бучацьке ПТУ'!C36+'Хоростківський ПСГЛ'!C36+'ДНЗ Чортківське ВПУ'!C36+'Лановецька філія ДНЗ ТПК ПВФП'!C36+'ДНЗ Шумське ПТУ'!C36+'ДНЗ Борщівський ПЛ'!C36+'ПТУ №34 смт. Коропець'!C36+'Зборівський коледж ТНТУ '!C36</f>
        <v>4015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63" t="n">
        <f aca="false">'ДНЗ Вишнівецький ПЛ'!C37+'ДПТНЗ Заліщицьке ВПУ'!C37+'ДНЗ Підволочиський ПЛ'!C37+'ДНЗ Почаївське ВПУ'!C37+'Кременецький ПЛ'!C37+'ДНЗ Скалатський ПЛ'!C37+'ДНЗ Підгаєцький ПАЛ'!C37+'ДНЗ ТПК ПВФП'!C37+'ДНЗ Бучацьке ПТУ'!C37+'Хоростківський ПСГЛ'!C37+'ДНЗ Чортківське ВПУ'!C37+'Лановецька філія ДНЗ ТПК ПВФП'!C37+'ДНЗ Шумське ПТУ'!C37+'ДНЗ Борщівський ПЛ'!C37+'ПТУ №34 смт. Коропець'!C37+'Зборівський коледж ТНТУ '!C37</f>
        <v>26</v>
      </c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63" t="n">
        <f aca="false">'ДНЗ Вишнівецький ПЛ'!C38+'ДПТНЗ Заліщицьке ВПУ'!C38+'ДНЗ Підволочиський ПЛ'!C38+'ДНЗ Почаївське ВПУ'!C38+'Кременецький ПЛ'!C38+'ДНЗ Скалатський ПЛ'!C38+'ДНЗ Підгаєцький ПАЛ'!C38+'ДНЗ ТПК ПВФП'!C38+'ДНЗ Бучацьке ПТУ'!C38+'Хоростківський ПСГЛ'!C38+'ДНЗ Чортківське ВПУ'!C38+'Лановецька філія ДНЗ ТПК ПВФП'!C38+'ДНЗ Шумське ПТУ'!C38+'ДНЗ Борщівський ПЛ'!C38+'ПТУ №34 смт. Коропець'!C38+'Зборівський коледж ТНТУ '!C38</f>
        <v>79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63" t="n">
        <f aca="false">'ДНЗ Вишнівецький ПЛ'!C39+'ДПТНЗ Заліщицьке ВПУ'!C39+'ДНЗ Підволочиський ПЛ'!C39+'ДНЗ Почаївське ВПУ'!C39+'Кременецький ПЛ'!C39+'ДНЗ Скалатський ПЛ'!C39+'ДНЗ Підгаєцький ПАЛ'!C39+'ДНЗ ТПК ПВФП'!C39+'ДНЗ Бучацьке ПТУ'!C39+'Хоростківський ПСГЛ'!C39+'ДНЗ Чортківське ВПУ'!C39+'Лановецька філія ДНЗ ТПК ПВФП'!C39+'ДНЗ Шумське ПТУ'!C39+'ДНЗ Борщівський ПЛ'!C39+'ПТУ №34 смт. Коропець'!C39+'Зборівський коледж ТНТУ '!C39</f>
        <v>31</v>
      </c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63" t="n">
        <f aca="false">'ДНЗ Вишнівецький ПЛ'!C40+'ДПТНЗ Заліщицьке ВПУ'!C40+'ДНЗ Підволочиський ПЛ'!C40+'ДНЗ Почаївське ВПУ'!C40+'Кременецький ПЛ'!C40+'ДНЗ Скалатський ПЛ'!C40+'ДНЗ Підгаєцький ПАЛ'!C40+'ДНЗ ТПК ПВФП'!C40+'ДНЗ Бучацьке ПТУ'!C40+'Хоростківський ПСГЛ'!C40+'ДНЗ Чортківське ВПУ'!C40+'Лановецька філія ДНЗ ТПК ПВФП'!C40+'ДНЗ Шумське ПТУ'!C40+'ДНЗ Борщівський ПЛ'!C40+'ПТУ №34 смт. Коропець'!C40+'Зборівський коледж ТНТУ '!C40</f>
        <v>89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63" t="n">
        <f aca="false">'ДНЗ Вишнівецький ПЛ'!C41+'ДПТНЗ Заліщицьке ВПУ'!C41+'ДНЗ Підволочиський ПЛ'!C41+'ДНЗ Почаївське ВПУ'!C41+'Кременецький ПЛ'!C41+'ДНЗ Скалатський ПЛ'!C41+'ДНЗ Підгаєцький ПАЛ'!C41+'ДНЗ ТПК ПВФП'!C41+'ДНЗ Бучацьке ПТУ'!C41+'Хоростківський ПСГЛ'!C41+'ДНЗ Чортківське ВПУ'!C41+'Лановецька філія ДНЗ ТПК ПВФП'!C41+'ДНЗ Шумське ПТУ'!C41+'ДНЗ Борщівський ПЛ'!C41+'ПТУ №34 смт. Коропець'!C41+'Зборівський коледж ТНТУ '!C41</f>
        <v>1402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63" t="n">
        <f aca="false">'ДНЗ Вишнівецький ПЛ'!C42+'ДПТНЗ Заліщицьке ВПУ'!C42+'ДНЗ Підволочиський ПЛ'!C42+'ДНЗ Почаївське ВПУ'!C42+'Кременецький ПЛ'!C42+'ДНЗ Скалатський ПЛ'!C42+'ДНЗ Підгаєцький ПАЛ'!C42+'ДНЗ ТПК ПВФП'!C42+'ДНЗ Бучацьке ПТУ'!C42+'Хоростківський ПСГЛ'!C42+'ДНЗ Чортківське ВПУ'!C42+'Лановецька філія ДНЗ ТПК ПВФП'!C42+'ДНЗ Шумське ПТУ'!C42+'ДНЗ Борщівський ПЛ'!C42+'ПТУ №34 смт. Коропець'!C42+'Зборівський коледж ТНТУ '!C42</f>
        <v>1122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67" t="n">
        <f aca="false">'ДНЗ Вишнівецький ПЛ'!C43+'ДПТНЗ Заліщицьке ВПУ'!C43+'ДНЗ Підволочиський ПЛ'!C43+'ДНЗ Почаївське ВПУ'!C43+'Кременецький ПЛ'!C43+'ДНЗ Скалатський ПЛ'!C43+'ДНЗ Підгаєцький ПАЛ'!C43+'ДНЗ ТПК ПВФП'!C43+'ДНЗ Бучацьке ПТУ'!C43+'Хоростківський ПСГЛ'!C43+'ДНЗ Чортківське ВПУ'!C43+'Лановецька філія ДНЗ ТПК ПВФП'!C43+'ДНЗ Шумське ПТУ'!C43+'ДНЗ Борщівський ПЛ'!C43+'ПТУ №34 смт. Коропець'!C43+'Зборівський коледж ТНТУ '!C43</f>
        <v>0</v>
      </c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63" t="n">
        <v>80657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67" t="n">
        <f aca="false">'ДНЗ Вишнівецький ПЛ'!C45+'ДПТНЗ Заліщицьке ВПУ'!C45+'ДНЗ Підволочиський ПЛ'!C45+'ДНЗ Почаївське ВПУ'!C45+'Кременецький ПЛ'!C45+'ДНЗ Скалатський ПЛ'!C45+'ДНЗ Підгаєцький ПАЛ'!C45+'ДНЗ ТПК ПВФП'!C45+'ДНЗ Бучацьке ПТУ'!C45+'Хоростківський ПСГЛ'!C45+'ДНЗ Чортківське ВПУ'!C45+'Лановецька філія ДНЗ ТПК ПВФП'!C45+'ДНЗ Шумське ПТУ'!C45+'ДНЗ Борщівський ПЛ'!C45+'ПТУ №34 смт. Коропець'!C45+'Зборівський коледж ТНТУ '!C45</f>
        <v>0</v>
      </c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80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80" t="n">
        <v>80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 t="s">
        <v>44</v>
      </c>
      <c r="C76" s="113"/>
      <c r="D76" s="113"/>
      <c r="E76" s="113"/>
      <c r="F76" s="113"/>
      <c r="G76" s="113"/>
    </row>
    <row r="77" customFormat="false" ht="9.2" hidden="false" customHeight="tru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 t="s">
        <v>45</v>
      </c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4" colorId="64" zoomScale="75" zoomScaleNormal="75" zoomScalePageLayoutView="75" workbookViewId="0">
      <selection pane="topLeft" activeCell="C41" activeCellId="0" sqref="C41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54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63.2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13.7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20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22.5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119.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447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447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 t="n">
        <v>2</v>
      </c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 t="n">
        <v>5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4</v>
      </c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7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158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142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72994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92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33" colorId="64" zoomScale="75" zoomScaleNormal="75" zoomScalePageLayoutView="75" workbookViewId="0">
      <selection pane="topLeft" activeCell="C43" activeCellId="0" sqref="C43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55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18.2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5.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10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12.5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46.7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143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143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 t="n">
        <v>1</v>
      </c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/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1</v>
      </c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1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62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47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75774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77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27" colorId="64" zoomScale="75" zoomScaleNormal="75" zoomScalePageLayoutView="75" workbookViewId="0">
      <selection pane="topLeft" activeCell="C43" activeCellId="0" sqref="C43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56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53.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16.7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25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41.5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137.2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408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408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 t="n">
        <v>4</v>
      </c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 t="n">
        <v>3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6</v>
      </c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6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153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122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89322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80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34" colorId="64" zoomScale="75" zoomScaleNormal="75" zoomScalePageLayoutView="75" workbookViewId="0">
      <selection pane="topLeft" activeCell="C43" activeCellId="0" sqref="C43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66.8" hidden="false" customHeight="true" outlineLevel="0" collapsed="false">
      <c r="A24" s="52"/>
      <c r="B24" s="121" t="s">
        <v>57</v>
      </c>
      <c r="C24" s="121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25.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6.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12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19.5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64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7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172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172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 t="n">
        <v>1</v>
      </c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 t="n">
        <v>6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2</v>
      </c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6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41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31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88707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76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30" colorId="64" zoomScale="75" zoomScaleNormal="75" zoomScalePageLayoutView="75" workbookViewId="0">
      <selection pane="topLeft" activeCell="B77" activeCellId="0" sqref="B77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58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41.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10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13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19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84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310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310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 t="n">
        <v>3</v>
      </c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 t="n">
        <v>8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3</v>
      </c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7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121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84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63335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70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27" colorId="64" zoomScale="75" zoomScaleNormal="75" zoomScalePageLayoutView="75" workbookViewId="0">
      <selection pane="topLeft" activeCell="C43" activeCellId="0" sqref="C43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59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31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8.7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11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23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74.2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243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243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 t="n">
        <v>1</v>
      </c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 t="n">
        <v>7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3</v>
      </c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8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91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86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72185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95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27" colorId="64" zoomScale="75" zoomScaleNormal="75" zoomScalePageLayoutView="75" workbookViewId="0">
      <selection pane="topLeft" activeCell="B44" activeCellId="0" sqref="B44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60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61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/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1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0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/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1.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/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/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/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/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/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0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/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62</v>
      </c>
      <c r="C42" s="119"/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/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/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/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30" colorId="64" zoomScale="75" zoomScaleNormal="75" zoomScalePageLayoutView="75" workbookViewId="0">
      <selection pane="topLeft" activeCell="C43" activeCellId="0" sqref="C43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63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61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22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23" t="n">
        <v>18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24" t="n">
        <v>5.2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24" t="n">
        <v>8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24" t="n">
        <v>18.5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24" t="n">
        <v>50.2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130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130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/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 t="n">
        <v>1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/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1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42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36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82141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81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true" showOutlineSymbols="true" defaultGridColor="true" view="pageBreakPreview" topLeftCell="A36" colorId="64" zoomScale="75" zoomScaleNormal="75" zoomScalePageLayoutView="75" workbookViewId="0">
      <selection pane="topLeft" activeCell="C43" activeCellId="0" sqref="C43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46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15.7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6.7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11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22.5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56.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133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133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 t="n">
        <v>1</v>
      </c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 t="n">
        <v>2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/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3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63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50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103557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79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28" colorId="64" zoomScale="75" zoomScaleNormal="75" zoomScalePageLayoutView="75" workbookViewId="0">
      <selection pane="topLeft" activeCell="C43" activeCellId="0" sqref="C43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47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40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12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17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32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101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305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305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 t="n">
        <v>1</v>
      </c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 t="n">
        <v>6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2</v>
      </c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7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104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79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87156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76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27" colorId="64" zoomScale="75" zoomScaleNormal="75" zoomScalePageLayoutView="75" workbookViewId="0">
      <selection pane="topLeft" activeCell="C43" activeCellId="0" sqref="C43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48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29.7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7.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13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16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66.2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222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222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 t="n">
        <v>1</v>
      </c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 t="n">
        <v>3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1</v>
      </c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2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52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34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66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81891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66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27" colorId="64" zoomScale="75" zoomScaleNormal="75" zoomScalePageLayoutView="75" workbookViewId="0">
      <selection pane="topLeft" activeCell="C43" activeCellId="0" sqref="C43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49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44.2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10.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15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28.5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98.7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336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336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 t="n">
        <v>2</v>
      </c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20" t="n">
        <v>3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/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4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123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86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87156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70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27" colorId="64" zoomScale="75" zoomScaleNormal="75" zoomScalePageLayoutView="75" workbookViewId="0">
      <selection pane="topLeft" activeCell="C43" activeCellId="0" sqref="C43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50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78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16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19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26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139.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565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565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 t="n">
        <v>6</v>
      </c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 t="n">
        <v>17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4</v>
      </c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18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232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188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67493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81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27" colorId="64" zoomScale="75" zoomScaleNormal="75" zoomScalePageLayoutView="75" workbookViewId="0">
      <selection pane="topLeft" activeCell="C43" activeCellId="0" sqref="C43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51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15.7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6.2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12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21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55.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125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125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 t="n">
        <v>1</v>
      </c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 t="n">
        <v>2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/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3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36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24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113237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68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27" colorId="64" zoomScale="75" zoomScaleNormal="75" zoomScalePageLayoutView="75" workbookViewId="0">
      <selection pane="topLeft" activeCell="C43" activeCellId="0" sqref="C43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52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24.2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7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13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29.5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74.2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173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173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/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 t="n">
        <v>3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/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2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46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35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93232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8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77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4" colorId="64" zoomScale="75" zoomScaleNormal="75" zoomScalePageLayoutView="75" workbookViewId="0">
      <selection pane="topLeft" activeCell="C43" activeCellId="0" sqref="C43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53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43.7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7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17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26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93.7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303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303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 t="n">
        <v>2</v>
      </c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 t="n">
        <v>13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5</v>
      </c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14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78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78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80993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100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7:01:06Z</dcterms:created>
  <dc:creator>44-3</dc:creator>
  <dc:description/>
  <dc:language>en-US</dc:language>
  <cp:lastModifiedBy>Admin</cp:lastModifiedBy>
  <cp:lastPrinted>2026-02-05T10:58:36Z</cp:lastPrinted>
  <dcterms:modified xsi:type="dcterms:W3CDTF">2026-02-05T11:53:02Z</dcterms:modified>
  <cp:revision>0</cp:revision>
  <dc:subject/>
  <dc:title/>
</cp:coreProperties>
</file>